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riangular plot</t>
  </si>
  <si>
    <t xml:space="preserve">This is a quick triangular plotting tool</t>
  </si>
  <si>
    <t xml:space="preserve">Put values for the top, left and right apices in columns C, D and E</t>
  </si>
  <si>
    <t xml:space="preserve">They don't need to be normalised</t>
  </si>
  <si>
    <t xml:space="preserve">Copy the formulae in columns F and G down alongside your data</t>
  </si>
  <si>
    <t xml:space="preserve">These convert the triangular coordinates to a cartesian X-Y plot</t>
  </si>
  <si>
    <t xml:space="preserve">Make references to the Y value column (G) under the "series" heading</t>
  </si>
  <si>
    <t xml:space="preserve">Format the graph as you like.</t>
  </si>
  <si>
    <t xml:space="preserve">You may need to resize it to get an equilateral triangle</t>
  </si>
  <si>
    <t xml:space="preserve">You can add labels: enable data labels, select each one in turn,</t>
  </si>
  <si>
    <t xml:space="preserve">     type "=" and select or enter the cell reference (e.g. type "A20")</t>
  </si>
  <si>
    <t xml:space="preserve">Triangle</t>
  </si>
  <si>
    <t xml:space="preserve">X</t>
  </si>
  <si>
    <t xml:space="preserve">Y</t>
  </si>
  <si>
    <t xml:space="preserve">Series</t>
  </si>
  <si>
    <t xml:space="preserve">diamond</t>
  </si>
  <si>
    <t xml:space="preserve">square</t>
  </si>
  <si>
    <t xml:space="preserve">circle</t>
  </si>
  <si>
    <t xml:space="preserve">cross</t>
  </si>
  <si>
    <t xml:space="preserve">plus</t>
  </si>
  <si>
    <t xml:space="preserve">Label</t>
  </si>
  <si>
    <t xml:space="preserve">Group</t>
  </si>
  <si>
    <t xml:space="preserve">Al2O3</t>
  </si>
  <si>
    <t xml:space="preserve">FeO</t>
  </si>
  <si>
    <t xml:space="preserve">MgO</t>
  </si>
  <si>
    <t xml:space="preserve">g</t>
  </si>
  <si>
    <t xml:space="preserve">bi</t>
  </si>
  <si>
    <t xml:space="preserve">ctd</t>
  </si>
  <si>
    <t xml:space="preserve">chl</t>
  </si>
  <si>
    <t xml:space="preserve">ky</t>
  </si>
  <si>
    <t xml:space="preserve">bul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618765020354"/>
          <c:y val="0.0245753523671847"/>
          <c:w val="0.918240227573692"/>
          <c:h val="0.88822344984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B$14:$B$17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Tri-plot'!$C$14:$C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F$20:$F$50</c:f>
              <c:numCache>
                <c:formatCode>General</c:formatCode>
                <c:ptCount val="31"/>
                <c:pt idx="0">
                  <c:v>13.9</c:v>
                </c:pt>
                <c:pt idx="1">
                  <c:v>-11.1</c:v>
                </c:pt>
                <c:pt idx="2">
                  <c:v>26.2</c:v>
                </c:pt>
                <c:pt idx="3">
                  <c:v>-5.45</c:v>
                </c:pt>
                <c:pt idx="4">
                  <c:v>21.8218218218218</c:v>
                </c:pt>
                <c:pt idx="5">
                  <c:v>26.9</c:v>
                </c:pt>
                <c:pt idx="6">
                  <c:v>63.9</c:v>
                </c:pt>
                <c:pt idx="7">
                  <c:v>38.5</c:v>
                </c:pt>
                <c:pt idx="8">
                  <c:v>50</c:v>
                </c:pt>
                <c:pt idx="9">
                  <c:v>52.8997100289971</c:v>
                </c:pt>
                <c:pt idx="10">
                  <c:v>33.55</c:v>
                </c:pt>
                <c:pt idx="11">
                  <c:v>39.375</c:v>
                </c:pt>
              </c:numCache>
            </c:numRef>
          </c:xVal>
          <c:yVal>
            <c:numRef>
              <c:f>'Tri-plot'!$H$20:$H$50</c:f>
              <c:numCache>
                <c:formatCode>General</c:formatCode>
                <c:ptCount val="31"/>
                <c:pt idx="6">
                  <c:v>24</c:v>
                </c:pt>
                <c:pt idx="7">
                  <c:v>50</c:v>
                </c:pt>
                <c:pt idx="8">
                  <c:v>1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F$20:$F$50</c:f>
              <c:numCache>
                <c:formatCode>General</c:formatCode>
                <c:ptCount val="31"/>
                <c:pt idx="0">
                  <c:v>13.9</c:v>
                </c:pt>
                <c:pt idx="1">
                  <c:v>-11.1</c:v>
                </c:pt>
                <c:pt idx="2">
                  <c:v>26.2</c:v>
                </c:pt>
                <c:pt idx="3">
                  <c:v>-5.45</c:v>
                </c:pt>
                <c:pt idx="4">
                  <c:v>21.8218218218218</c:v>
                </c:pt>
                <c:pt idx="5">
                  <c:v>26.9</c:v>
                </c:pt>
                <c:pt idx="6">
                  <c:v>63.9</c:v>
                </c:pt>
                <c:pt idx="7">
                  <c:v>38.5</c:v>
                </c:pt>
                <c:pt idx="8">
                  <c:v>50</c:v>
                </c:pt>
                <c:pt idx="9">
                  <c:v>52.8997100289971</c:v>
                </c:pt>
                <c:pt idx="10">
                  <c:v>33.55</c:v>
                </c:pt>
                <c:pt idx="11">
                  <c:v>39.375</c:v>
                </c:pt>
              </c:numCache>
            </c:numRef>
          </c:xVal>
          <c:yVal>
            <c:numRef>
              <c:f>'Tri-plot'!$I$20:$I$50</c:f>
              <c:numCache>
                <c:formatCode>General</c:formatCode>
                <c:ptCount val="31"/>
                <c:pt idx="9">
                  <c:v>21.8478152184782</c:v>
                </c:pt>
                <c:pt idx="10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99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F$20:$F$50</c:f>
              <c:numCache>
                <c:formatCode>General</c:formatCode>
                <c:ptCount val="31"/>
                <c:pt idx="0">
                  <c:v>13.9</c:v>
                </c:pt>
                <c:pt idx="1">
                  <c:v>-11.1</c:v>
                </c:pt>
                <c:pt idx="2">
                  <c:v>26.2</c:v>
                </c:pt>
                <c:pt idx="3">
                  <c:v>-5.45</c:v>
                </c:pt>
                <c:pt idx="4">
                  <c:v>21.8218218218218</c:v>
                </c:pt>
                <c:pt idx="5">
                  <c:v>26.9</c:v>
                </c:pt>
                <c:pt idx="6">
                  <c:v>63.9</c:v>
                </c:pt>
                <c:pt idx="7">
                  <c:v>38.5</c:v>
                </c:pt>
                <c:pt idx="8">
                  <c:v>50</c:v>
                </c:pt>
                <c:pt idx="9">
                  <c:v>52.8997100289971</c:v>
                </c:pt>
                <c:pt idx="10">
                  <c:v>33.55</c:v>
                </c:pt>
                <c:pt idx="11">
                  <c:v>39.375</c:v>
                </c:pt>
              </c:numCache>
            </c:numRef>
          </c:xVal>
          <c:yVal>
            <c:numRef>
              <c:f>'Tri-plot'!$J$20:$J$50</c:f>
              <c:numCache>
                <c:formatCode>General</c:formatCode>
                <c:ptCount val="31"/>
                <c:pt idx="11">
                  <c:v>41.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F$20:$F$50</c:f>
              <c:numCache>
                <c:formatCode>General</c:formatCode>
                <c:ptCount val="31"/>
                <c:pt idx="0">
                  <c:v>13.9</c:v>
                </c:pt>
                <c:pt idx="1">
                  <c:v>-11.1</c:v>
                </c:pt>
                <c:pt idx="2">
                  <c:v>26.2</c:v>
                </c:pt>
                <c:pt idx="3">
                  <c:v>-5.45</c:v>
                </c:pt>
                <c:pt idx="4">
                  <c:v>21.8218218218218</c:v>
                </c:pt>
                <c:pt idx="5">
                  <c:v>26.9</c:v>
                </c:pt>
                <c:pt idx="6">
                  <c:v>63.9</c:v>
                </c:pt>
                <c:pt idx="7">
                  <c:v>38.5</c:v>
                </c:pt>
                <c:pt idx="8">
                  <c:v>50</c:v>
                </c:pt>
                <c:pt idx="9">
                  <c:v>52.8997100289971</c:v>
                </c:pt>
                <c:pt idx="10">
                  <c:v>33.55</c:v>
                </c:pt>
                <c:pt idx="11">
                  <c:v>39.375</c:v>
                </c:pt>
              </c:numCache>
            </c:numRef>
          </c:xVal>
          <c:yVal>
            <c:numRef>
              <c:f>'Tri-plot'!$K$20:$K$50</c:f>
              <c:numCache>
                <c:formatCode>General</c:formatCode>
                <c:ptCount val="31"/>
                <c:pt idx="0">
                  <c:v>25</c:v>
                </c:pt>
                <c:pt idx="1">
                  <c:v>-38.2</c:v>
                </c:pt>
                <c:pt idx="2">
                  <c:v>5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-plot'!$F$20:$F$50</c:f>
              <c:numCache>
                <c:formatCode>General</c:formatCode>
                <c:ptCount val="31"/>
                <c:pt idx="0">
                  <c:v>13.9</c:v>
                </c:pt>
                <c:pt idx="1">
                  <c:v>-11.1</c:v>
                </c:pt>
                <c:pt idx="2">
                  <c:v>26.2</c:v>
                </c:pt>
                <c:pt idx="3">
                  <c:v>-5.45</c:v>
                </c:pt>
                <c:pt idx="4">
                  <c:v>21.8218218218218</c:v>
                </c:pt>
                <c:pt idx="5">
                  <c:v>26.9</c:v>
                </c:pt>
                <c:pt idx="6">
                  <c:v>63.9</c:v>
                </c:pt>
                <c:pt idx="7">
                  <c:v>38.5</c:v>
                </c:pt>
                <c:pt idx="8">
                  <c:v>50</c:v>
                </c:pt>
                <c:pt idx="9">
                  <c:v>52.8997100289971</c:v>
                </c:pt>
                <c:pt idx="10">
                  <c:v>33.55</c:v>
                </c:pt>
                <c:pt idx="11">
                  <c:v>39.375</c:v>
                </c:pt>
              </c:numCache>
            </c:numRef>
          </c:xVal>
          <c:yVal>
            <c:numRef>
              <c:f>'Tri-plot'!$L$20:$L$50</c:f>
              <c:numCache>
                <c:formatCode>General</c:formatCode>
                <c:ptCount val="31"/>
                <c:pt idx="3">
                  <c:v>-37.9</c:v>
                </c:pt>
                <c:pt idx="4">
                  <c:v>20.02002002002</c:v>
                </c:pt>
                <c:pt idx="5">
                  <c:v>50</c:v>
                </c:pt>
              </c:numCache>
            </c:numRef>
          </c:yVal>
          <c:smooth val="0"/>
        </c:ser>
        <c:axId val="86827347"/>
        <c:axId val="4797093"/>
      </c:scatterChart>
      <c:valAx>
        <c:axId val="86827347"/>
        <c:scaling>
          <c:orientation val="minMax"/>
          <c:max val="1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93"/>
        <c:crossBetween val="midCat"/>
      </c:valAx>
      <c:valAx>
        <c:axId val="4797093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840</xdr:colOff>
      <xdr:row>1</xdr:row>
      <xdr:rowOff>66240</xdr:rowOff>
    </xdr:from>
    <xdr:to>
      <xdr:col>25</xdr:col>
      <xdr:colOff>38952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9004320" y="228240"/>
        <a:ext cx="733968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243464613272</cdr:x>
      <cdr:y>0.00598895141721307</cdr:y>
    </cdr:from>
    <cdr:to>
      <cdr:x>0.47922899602727</cdr:x>
      <cdr:y>0.0705250658268367</cdr:y>
    </cdr:to>
    <cdr:sp>
      <cdr:nvSpPr>
        <cdr:cNvPr id="1" name="Text 1"/>
        <cdr:cNvSpPr/>
      </cdr:nvSpPr>
      <cdr:spPr>
        <a:xfrm>
          <a:off x="2379960" y="41760"/>
          <a:ext cx="1137600" cy="45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Al2O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927657069989</cdr:x>
      <cdr:y>0.915741649026795</cdr:y>
    </cdr:from>
    <cdr:to>
      <cdr:x>0.114228260336456</cdr:x>
      <cdr:y>0.989261190562239</cdr:y>
    </cdr:to>
    <cdr:sp>
      <cdr:nvSpPr>
        <cdr:cNvPr id="2" name="Text 2"/>
        <cdr:cNvSpPr/>
      </cdr:nvSpPr>
      <cdr:spPr>
        <a:xfrm>
          <a:off x="56880" y="6385320"/>
          <a:ext cx="781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Fe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075285693266</cdr:x>
      <cdr:y>0.915741649026795</cdr:y>
    </cdr:from>
    <cdr:to>
      <cdr:x>0.987738486438766</cdr:x>
      <cdr:y>0.989261190562239</cdr:y>
    </cdr:to>
    <cdr:sp>
      <cdr:nvSpPr>
        <cdr:cNvPr id="3" name="Text 3"/>
        <cdr:cNvSpPr/>
      </cdr:nvSpPr>
      <cdr:spPr>
        <a:xfrm>
          <a:off x="6244560" y="6385320"/>
          <a:ext cx="100548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Arial"/>
            </a:rPr>
            <a:t>Mg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G3" s="1" t="s">
        <v>1</v>
      </c>
    </row>
    <row r="4" customFormat="false" ht="12.75" hidden="false" customHeight="false" outlineLevel="0" collapsed="false">
      <c r="G4" s="2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9" customFormat="false" ht="12.75" hidden="false" customHeight="false" outlineLevel="0" collapsed="false">
      <c r="G9" s="2" t="s">
        <v>7</v>
      </c>
    </row>
    <row r="10" customFormat="false" ht="12.75" hidden="false" customHeight="false" outlineLevel="0" collapsed="false">
      <c r="G10" s="2" t="s">
        <v>8</v>
      </c>
    </row>
    <row r="11" customFormat="false" ht="12.75" hidden="false" customHeight="false" outlineLevel="0" collapsed="false">
      <c r="G11" s="2" t="s">
        <v>9</v>
      </c>
    </row>
    <row r="12" customFormat="false" ht="12.75" hidden="false" customHeight="false" outlineLevel="0" collapsed="false">
      <c r="G12" s="2" t="s">
        <v>10</v>
      </c>
    </row>
    <row r="13" customFormat="false" ht="12.75" hidden="false" customHeight="false" outlineLevel="0" collapsed="false">
      <c r="A13" s="3" t="s">
        <v>11</v>
      </c>
      <c r="B13" s="3" t="s">
        <v>12</v>
      </c>
      <c r="C13" s="3" t="s">
        <v>13</v>
      </c>
    </row>
    <row r="14" customFormat="false" ht="12.75" hidden="false" customHeight="false" outlineLevel="0" collapsed="false">
      <c r="A14" s="3"/>
      <c r="B14" s="3" t="n">
        <v>100</v>
      </c>
      <c r="C14" s="3" t="n">
        <v>0</v>
      </c>
    </row>
    <row r="15" customFormat="false" ht="12.75" hidden="false" customHeight="false" outlineLevel="0" collapsed="false">
      <c r="A15" s="3"/>
      <c r="B15" s="3" t="n">
        <v>0</v>
      </c>
      <c r="C15" s="3" t="n">
        <v>0</v>
      </c>
    </row>
    <row r="16" customFormat="false" ht="12.75" hidden="false" customHeight="false" outlineLevel="0" collapsed="false">
      <c r="A16" s="3"/>
      <c r="B16" s="3" t="n">
        <v>50</v>
      </c>
      <c r="C16" s="3" t="n">
        <v>100</v>
      </c>
    </row>
    <row r="17" customFormat="false" ht="12.75" hidden="false" customHeight="false" outlineLevel="0" collapsed="false">
      <c r="A17" s="3"/>
      <c r="B17" s="3" t="n">
        <v>100</v>
      </c>
      <c r="C17" s="3" t="n">
        <v>0</v>
      </c>
      <c r="H17" s="4" t="s">
        <v>14</v>
      </c>
      <c r="I17" s="4"/>
      <c r="J17" s="4"/>
      <c r="K17" s="4"/>
      <c r="L17" s="4"/>
    </row>
    <row r="18" customFormat="false" ht="12.75" hidden="false" customHeight="false" outlineLevel="0" collapsed="false">
      <c r="H18" s="3" t="s">
        <v>15</v>
      </c>
      <c r="I18" s="3" t="s">
        <v>16</v>
      </c>
      <c r="J18" s="3" t="s">
        <v>17</v>
      </c>
      <c r="K18" s="3" t="s">
        <v>18</v>
      </c>
      <c r="L18" s="3" t="s">
        <v>19</v>
      </c>
    </row>
    <row r="19" customFormat="false" ht="12.75" hidden="false" customHeight="false" outlineLevel="0" collapsed="false">
      <c r="A19" s="5" t="s">
        <v>20</v>
      </c>
      <c r="B19" s="5" t="s">
        <v>21</v>
      </c>
      <c r="C19" s="6" t="s">
        <v>22</v>
      </c>
      <c r="D19" s="5" t="s">
        <v>23</v>
      </c>
      <c r="E19" s="5" t="s">
        <v>24</v>
      </c>
      <c r="F19" s="5" t="s">
        <v>12</v>
      </c>
      <c r="G19" s="5" t="s">
        <v>13</v>
      </c>
      <c r="H19" s="5" t="n">
        <v>1</v>
      </c>
      <c r="I19" s="5" t="n">
        <v>2</v>
      </c>
      <c r="J19" s="5" t="n">
        <v>3</v>
      </c>
      <c r="K19" s="5" t="n">
        <v>4</v>
      </c>
      <c r="L19" s="5" t="n">
        <v>5</v>
      </c>
    </row>
    <row r="20" customFormat="false" ht="12.75" hidden="false" customHeight="false" outlineLevel="0" collapsed="false">
      <c r="A20" s="2" t="s">
        <v>25</v>
      </c>
      <c r="B20" s="3"/>
      <c r="C20" s="2" t="n">
        <v>0.25</v>
      </c>
      <c r="D20" s="2" t="n">
        <v>0.736</v>
      </c>
      <c r="E20" s="2" t="n">
        <v>0.014</v>
      </c>
      <c r="F20" s="3" t="n">
        <f aca="false">IF(D20+E20=0,G20/2,+E20/(D20+E20)*(100-G20)+0.5*G20)</f>
        <v>13.9</v>
      </c>
      <c r="G20" s="3" t="n">
        <f aca="false">100*C20/(C20+D20+E20)</f>
        <v>25</v>
      </c>
      <c r="H20" s="3"/>
      <c r="I20" s="3"/>
      <c r="K20" s="3" t="n">
        <f aca="false">$G20</f>
        <v>25</v>
      </c>
      <c r="L20" s="3"/>
    </row>
    <row r="21" customFormat="false" ht="12.75" hidden="false" customHeight="false" outlineLevel="0" collapsed="false">
      <c r="A21" s="2" t="s">
        <v>26</v>
      </c>
      <c r="B21" s="3"/>
      <c r="C21" s="2" t="n">
        <v>-0.382</v>
      </c>
      <c r="D21" s="2" t="n">
        <v>1.302</v>
      </c>
      <c r="E21" s="2" t="n">
        <v>0.08</v>
      </c>
      <c r="F21" s="3" t="n">
        <f aca="false">IF(D21+E21=0,G21/2,+E21/(D21+E21)*(100-G21)+0.5*G21)</f>
        <v>-11.1</v>
      </c>
      <c r="G21" s="3" t="n">
        <f aca="false">100*C21/(C21+D21+E21)</f>
        <v>-38.2</v>
      </c>
      <c r="H21" s="3"/>
      <c r="I21" s="3"/>
      <c r="K21" s="3" t="n">
        <f aca="false">$G21</f>
        <v>-38.2</v>
      </c>
      <c r="L21" s="3"/>
    </row>
    <row r="22" customFormat="false" ht="12.75" hidden="false" customHeight="false" outlineLevel="0" collapsed="false">
      <c r="A22" s="2" t="s">
        <v>27</v>
      </c>
      <c r="B22" s="3"/>
      <c r="C22" s="2" t="n">
        <v>0.5</v>
      </c>
      <c r="D22" s="2" t="n">
        <v>0.488</v>
      </c>
      <c r="E22" s="2" t="n">
        <v>0.012</v>
      </c>
      <c r="F22" s="3" t="n">
        <f aca="false">IF(D22+E22=0,G22/2,+E22/(D22+E22)*(100-G22)+0.5*G22)</f>
        <v>26.2</v>
      </c>
      <c r="G22" s="3" t="n">
        <f aca="false">100*C22/(C22+D22+E22)</f>
        <v>50</v>
      </c>
      <c r="H22" s="3"/>
      <c r="I22" s="3"/>
      <c r="K22" s="3" t="n">
        <f aca="false">$G22</f>
        <v>50</v>
      </c>
      <c r="L22" s="3"/>
    </row>
    <row r="23" customFormat="false" ht="12.75" hidden="false" customHeight="false" outlineLevel="0" collapsed="false">
      <c r="A23" s="2" t="s">
        <v>26</v>
      </c>
      <c r="C23" s="2" t="n">
        <v>-0.379</v>
      </c>
      <c r="D23" s="2" t="n">
        <v>1.244</v>
      </c>
      <c r="E23" s="2" t="n">
        <v>0.135</v>
      </c>
      <c r="F23" s="3" t="n">
        <f aca="false">IF(D23+E23=0,G23/2,+E23/(D23+E23)*(100-G23)+0.5*G23)</f>
        <v>-5.45</v>
      </c>
      <c r="G23" s="3" t="n">
        <f aca="false">100*C23/(C23+D23+E23)</f>
        <v>-37.9</v>
      </c>
      <c r="H23" s="3"/>
      <c r="J23" s="3"/>
      <c r="K23" s="3"/>
      <c r="L23" s="3" t="n">
        <f aca="false">$G23</f>
        <v>-37.9</v>
      </c>
    </row>
    <row r="24" customFormat="false" ht="12.75" hidden="false" customHeight="false" outlineLevel="0" collapsed="false">
      <c r="A24" s="2" t="s">
        <v>28</v>
      </c>
      <c r="C24" s="2" t="n">
        <v>0.2</v>
      </c>
      <c r="D24" s="2" t="n">
        <v>0.681</v>
      </c>
      <c r="E24" s="2" t="n">
        <v>0.118</v>
      </c>
      <c r="F24" s="3" t="n">
        <f aca="false">IF(D24+E24=0,G24/2,+E24/(D24+E24)*(100-G24)+0.5*G24)</f>
        <v>21.8218218218218</v>
      </c>
      <c r="G24" s="3" t="n">
        <f aca="false">100*C24/(C24+D24+E24)</f>
        <v>20.02002002002</v>
      </c>
      <c r="H24" s="3"/>
      <c r="J24" s="3"/>
      <c r="K24" s="3"/>
      <c r="L24" s="3" t="n">
        <f aca="false">$G24</f>
        <v>20.02002002002</v>
      </c>
    </row>
    <row r="25" customFormat="false" ht="12.75" hidden="false" customHeight="false" outlineLevel="0" collapsed="false">
      <c r="A25" s="2" t="s">
        <v>27</v>
      </c>
      <c r="C25" s="2" t="n">
        <v>0.5</v>
      </c>
      <c r="D25" s="2" t="n">
        <v>0.481</v>
      </c>
      <c r="E25" s="2" t="n">
        <v>0.019</v>
      </c>
      <c r="F25" s="3" t="n">
        <f aca="false">IF(D25+E25=0,G25/2,+E25/(D25+E25)*(100-G25)+0.5*G25)</f>
        <v>26.9</v>
      </c>
      <c r="G25" s="3" t="n">
        <f aca="false">100*C25/(C25+D25+E25)</f>
        <v>50</v>
      </c>
      <c r="J25" s="3"/>
      <c r="L25" s="3" t="n">
        <f aca="false">$G25</f>
        <v>50</v>
      </c>
    </row>
    <row r="26" customFormat="false" ht="12.75" hidden="false" customHeight="false" outlineLevel="0" collapsed="false">
      <c r="A26" s="2" t="s">
        <v>28</v>
      </c>
      <c r="C26" s="2" t="n">
        <v>0.24</v>
      </c>
      <c r="D26" s="2" t="n">
        <v>0.241</v>
      </c>
      <c r="E26" s="2" t="n">
        <v>0.519</v>
      </c>
      <c r="F26" s="3" t="n">
        <f aca="false">IF(D26+E26=0,G26/2,+E26/(D26+E26)*(100-G26)+0.5*G26)</f>
        <v>63.9</v>
      </c>
      <c r="G26" s="3" t="n">
        <f aca="false">100*C26/(C26+D26+E26)</f>
        <v>24</v>
      </c>
      <c r="H26" s="3" t="n">
        <f aca="false">$G26</f>
        <v>24</v>
      </c>
    </row>
    <row r="27" customFormat="false" ht="12.75" hidden="false" customHeight="false" outlineLevel="0" collapsed="false">
      <c r="A27" s="2" t="s">
        <v>27</v>
      </c>
      <c r="C27" s="2" t="n">
        <v>0.5</v>
      </c>
      <c r="D27" s="2" t="n">
        <v>0.365</v>
      </c>
      <c r="E27" s="2" t="n">
        <v>0.135</v>
      </c>
      <c r="F27" s="3" t="n">
        <f aca="false">IF(D27+E27=0,G27/2,+E27/(D27+E27)*(100-G27)+0.5*G27)</f>
        <v>38.5</v>
      </c>
      <c r="G27" s="3" t="n">
        <f aca="false">100*C27/(C27+D27+E27)</f>
        <v>50</v>
      </c>
      <c r="H27" s="3" t="n">
        <f aca="false">$G27</f>
        <v>50</v>
      </c>
    </row>
    <row r="28" customFormat="false" ht="12.75" hidden="false" customHeight="false" outlineLevel="0" collapsed="false">
      <c r="A28" s="2" t="s">
        <v>29</v>
      </c>
      <c r="C28" s="2" t="n">
        <v>1</v>
      </c>
      <c r="D28" s="2" t="n">
        <v>0</v>
      </c>
      <c r="E28" s="2" t="n">
        <v>0</v>
      </c>
      <c r="F28" s="3" t="n">
        <f aca="false">IF(D28+E28=0,G28/2,+E28/(D28+E28)*(100-G28)+0.5*G28)</f>
        <v>50</v>
      </c>
      <c r="G28" s="3" t="n">
        <f aca="false">100*C28/(C28+D28+E28)</f>
        <v>100</v>
      </c>
      <c r="H28" s="3" t="n">
        <f aca="false">$G28</f>
        <v>100</v>
      </c>
    </row>
    <row r="29" customFormat="false" ht="12.75" hidden="false" customHeight="false" outlineLevel="0" collapsed="false">
      <c r="A29" s="2" t="s">
        <v>28</v>
      </c>
      <c r="C29" s="2" t="n">
        <v>0.2185</v>
      </c>
      <c r="D29" s="2" t="n">
        <v>0.3618</v>
      </c>
      <c r="E29" s="2" t="n">
        <v>0.4198</v>
      </c>
      <c r="F29" s="3" t="n">
        <f aca="false">IF(D29+E29=0,G29/2,+E29/(D29+E29)*(100-G29)+0.5*G29)</f>
        <v>52.8997100289971</v>
      </c>
      <c r="G29" s="3" t="n">
        <f aca="false">100*C29/(C29+D29+E29)</f>
        <v>21.8478152184782</v>
      </c>
      <c r="I29" s="3" t="n">
        <f aca="false">$G29</f>
        <v>21.8478152184782</v>
      </c>
    </row>
    <row r="30" customFormat="false" ht="12.75" hidden="false" customHeight="false" outlineLevel="0" collapsed="false">
      <c r="A30" s="2" t="s">
        <v>27</v>
      </c>
      <c r="C30" s="2" t="n">
        <v>0.5</v>
      </c>
      <c r="D30" s="2" t="n">
        <v>0.4145</v>
      </c>
      <c r="E30" s="2" t="n">
        <v>0.0855</v>
      </c>
      <c r="F30" s="3" t="n">
        <f aca="false">IF(D30+E30=0,G30/2,+E30/(D30+E30)*(100-G30)+0.5*G30)</f>
        <v>33.55</v>
      </c>
      <c r="G30" s="3" t="n">
        <f aca="false">100*C30/(C30+D30+E30)</f>
        <v>50</v>
      </c>
      <c r="I30" s="3" t="n">
        <f aca="false">$G30</f>
        <v>50</v>
      </c>
    </row>
    <row r="31" customFormat="false" ht="12.75" hidden="false" customHeight="false" outlineLevel="0" collapsed="false">
      <c r="A31" s="2" t="s">
        <v>30</v>
      </c>
      <c r="C31" s="2" t="n">
        <v>0.4153</v>
      </c>
      <c r="D31" s="2" t="n">
        <v>0.3986</v>
      </c>
      <c r="E31" s="2" t="n">
        <v>0.1861</v>
      </c>
      <c r="F31" s="3" t="n">
        <f aca="false">IF(D31+E31=0,G31/2,+E31/(D31+E31)*(100-G31)+0.5*G31)</f>
        <v>39.375</v>
      </c>
      <c r="G31" s="3" t="n">
        <f aca="false">100*C31/(C31+D31+E31)</f>
        <v>41.53</v>
      </c>
      <c r="J31" s="3" t="n">
        <f aca="false">$G31</f>
        <v>41.53</v>
      </c>
    </row>
  </sheetData>
  <mergeCells count="1">
    <mergeCell ref="H17:L1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1:04:52Z</dcterms:created>
  <dc:creator>David Waters</dc:creator>
  <dc:description/>
  <dc:language>en-US</dc:language>
  <cp:lastModifiedBy>Simon Schorn</cp:lastModifiedBy>
  <dcterms:modified xsi:type="dcterms:W3CDTF">2020-07-30T05:14:56Z</dcterms:modified>
  <cp:revision>0</cp:revision>
  <dc:subject/>
  <dc:title/>
</cp:coreProperties>
</file>